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9378"/>
        <c:axId val="31798914"/>
      </c:scatterChart>
      <c:valAx>
        <c:axId val="2351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914"/>
        <c:crossesAt val="0"/>
        <c:crossBetween val="midCat"/>
      </c:valAx>
      <c:valAx>
        <c:axId val="3179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1198"/>
        <c:axId val="66486507"/>
      </c:scatterChart>
      <c:valAx>
        <c:axId val="2596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07"/>
        <c:crossesAt val="0"/>
        <c:crossBetween val="midCat"/>
      </c:valAx>
      <c:valAx>
        <c:axId val="6648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2032"/>
        <c:axId val="66155425"/>
      </c:scatterChart>
      <c:valAx>
        <c:axId val="296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425"/>
        <c:crossesAt val="0"/>
        <c:crossBetween val="midCat"/>
      </c:valAx>
      <c:valAx>
        <c:axId val="6615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7134"/>
        <c:axId val="49619248"/>
      </c:scatterChart>
      <c:valAx>
        <c:axId val="137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248"/>
        <c:crossesAt val="0"/>
        <c:crossBetween val="midCat"/>
      </c:valAx>
      <c:valAx>
        <c:axId val="4961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